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06591"/>
        <c:axId val="13545102"/>
      </c:barChart>
      <c:catAx>
        <c:axId val="300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45102"/>
        <c:crossesAt val="0"/>
        <c:auto val="1"/>
        <c:lblAlgn val="ctr"/>
        <c:lblOffset val="100"/>
        <c:noMultiLvlLbl val="0"/>
      </c:catAx>
      <c:valAx>
        <c:axId val="135451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6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239867"/>
        <c:axId val="15844816"/>
      </c:barChart>
      <c:catAx>
        <c:axId val="8923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44816"/>
        <c:crossesAt val="0"/>
        <c:auto val="1"/>
        <c:lblAlgn val="ctr"/>
        <c:lblOffset val="100"/>
        <c:noMultiLvlLbl val="0"/>
      </c:catAx>
      <c:valAx>
        <c:axId val="158448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39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950813"/>
        <c:axId val="15619731"/>
      </c:barChart>
      <c:catAx>
        <c:axId val="4295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19731"/>
        <c:crossesAt val="0"/>
        <c:auto val="1"/>
        <c:lblAlgn val="ctr"/>
        <c:lblOffset val="100"/>
        <c:noMultiLvlLbl val="0"/>
      </c:catAx>
      <c:valAx>
        <c:axId val="156197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50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711812"/>
        <c:axId val="67913327"/>
      </c:barChart>
      <c:catAx>
        <c:axId val="8271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13327"/>
        <c:crossesAt val="0"/>
        <c:auto val="1"/>
        <c:lblAlgn val="ctr"/>
        <c:lblOffset val="100"/>
        <c:noMultiLvlLbl val="0"/>
      </c:catAx>
      <c:valAx>
        <c:axId val="679133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11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6343"/>
        <c:axId val="96650758"/>
      </c:barChart>
      <c:catAx>
        <c:axId val="46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50758"/>
        <c:crossesAt val="0"/>
        <c:auto val="1"/>
        <c:lblAlgn val="ctr"/>
        <c:lblOffset val="100"/>
        <c:noMultiLvlLbl val="0"/>
      </c:catAx>
      <c:valAx>
        <c:axId val="966507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379588"/>
        <c:axId val="92876557"/>
      </c:barChart>
      <c:catAx>
        <c:axId val="6837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76557"/>
        <c:crossesAt val="0"/>
        <c:auto val="1"/>
        <c:lblAlgn val="ctr"/>
        <c:lblOffset val="100"/>
        <c:noMultiLvlLbl val="0"/>
      </c:catAx>
      <c:valAx>
        <c:axId val="928765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79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474975"/>
        <c:axId val="84152590"/>
      </c:barChart>
      <c:catAx>
        <c:axId val="434749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152590"/>
        <c:crossesAt val="0"/>
        <c:auto val="1"/>
        <c:lblAlgn val="ctr"/>
        <c:lblOffset val="100"/>
        <c:noMultiLvlLbl val="0"/>
      </c:catAx>
      <c:valAx>
        <c:axId val="841525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749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