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81239"/>
        <c:axId val="9076379"/>
      </c:barChart>
      <c:catAx>
        <c:axId val="2928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379"/>
        <c:crossesAt val="0"/>
        <c:auto val="1"/>
        <c:lblAlgn val="ctr"/>
        <c:lblOffset val="100"/>
        <c:noMultiLvlLbl val="0"/>
      </c:catAx>
      <c:valAx>
        <c:axId val="9076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1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46881"/>
        <c:axId val="93387669"/>
      </c:barChart>
      <c:catAx>
        <c:axId val="2144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7669"/>
        <c:crossesAt val="0"/>
        <c:auto val="1"/>
        <c:lblAlgn val="ctr"/>
        <c:lblOffset val="100"/>
        <c:noMultiLvlLbl val="0"/>
      </c:catAx>
      <c:valAx>
        <c:axId val="93387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6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30278"/>
        <c:axId val="18168129"/>
      </c:barChart>
      <c:catAx>
        <c:axId val="5733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8129"/>
        <c:crossesAt val="0"/>
        <c:auto val="1"/>
        <c:lblAlgn val="ctr"/>
        <c:lblOffset val="100"/>
        <c:noMultiLvlLbl val="0"/>
      </c:catAx>
      <c:valAx>
        <c:axId val="18168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54874"/>
        <c:axId val="16087381"/>
      </c:barChart>
      <c:catAx>
        <c:axId val="4655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7381"/>
        <c:crossesAt val="0"/>
        <c:auto val="1"/>
        <c:lblAlgn val="ctr"/>
        <c:lblOffset val="100"/>
        <c:noMultiLvlLbl val="0"/>
      </c:catAx>
      <c:valAx>
        <c:axId val="16087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4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18663"/>
        <c:axId val="87772637"/>
      </c:barChart>
      <c:catAx>
        <c:axId val="4611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2637"/>
        <c:crossesAt val="0"/>
        <c:auto val="1"/>
        <c:lblAlgn val="ctr"/>
        <c:lblOffset val="100"/>
        <c:noMultiLvlLbl val="0"/>
      </c:catAx>
      <c:valAx>
        <c:axId val="87772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8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62681"/>
        <c:axId val="35304873"/>
      </c:barChart>
      <c:catAx>
        <c:axId val="1326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4873"/>
        <c:crossesAt val="0"/>
        <c:auto val="1"/>
        <c:lblAlgn val="ctr"/>
        <c:lblOffset val="100"/>
        <c:noMultiLvlLbl val="0"/>
      </c:catAx>
      <c:valAx>
        <c:axId val="35304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2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87190"/>
        <c:axId val="23705950"/>
      </c:barChart>
      <c:catAx>
        <c:axId val="27687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05950"/>
        <c:crossesAt val="0"/>
        <c:auto val="1"/>
        <c:lblAlgn val="ctr"/>
        <c:lblOffset val="100"/>
        <c:noMultiLvlLbl val="0"/>
      </c:catAx>
      <c:valAx>
        <c:axId val="23705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7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