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95303"/>
        <c:axId val="81490170"/>
      </c:barChart>
      <c:catAx>
        <c:axId val="3649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0170"/>
        <c:crossesAt val="0"/>
        <c:auto val="1"/>
        <c:lblAlgn val="ctr"/>
        <c:lblOffset val="100"/>
        <c:noMultiLvlLbl val="0"/>
      </c:catAx>
      <c:valAx>
        <c:axId val="814901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5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5702"/>
        <c:axId val="63576414"/>
      </c:barChart>
      <c:catAx>
        <c:axId val="824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6414"/>
        <c:crossesAt val="0"/>
        <c:auto val="1"/>
        <c:lblAlgn val="ctr"/>
        <c:lblOffset val="100"/>
        <c:noMultiLvlLbl val="0"/>
      </c:catAx>
      <c:valAx>
        <c:axId val="63576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75316"/>
        <c:axId val="14978503"/>
      </c:barChart>
      <c:catAx>
        <c:axId val="7977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8503"/>
        <c:crossesAt val="0"/>
        <c:auto val="1"/>
        <c:lblAlgn val="ctr"/>
        <c:lblOffset val="100"/>
        <c:noMultiLvlLbl val="0"/>
      </c:catAx>
      <c:valAx>
        <c:axId val="14978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5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19684"/>
        <c:axId val="18120030"/>
      </c:barChart>
      <c:catAx>
        <c:axId val="1131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0030"/>
        <c:crossesAt val="0"/>
        <c:auto val="1"/>
        <c:lblAlgn val="ctr"/>
        <c:lblOffset val="100"/>
        <c:noMultiLvlLbl val="0"/>
      </c:catAx>
      <c:valAx>
        <c:axId val="18120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9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93923"/>
        <c:axId val="5040492"/>
      </c:barChart>
      <c:catAx>
        <c:axId val="5689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492"/>
        <c:crossesAt val="0"/>
        <c:auto val="1"/>
        <c:lblAlgn val="ctr"/>
        <c:lblOffset val="100"/>
        <c:noMultiLvlLbl val="0"/>
      </c:catAx>
      <c:valAx>
        <c:axId val="50404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3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90917"/>
        <c:axId val="48301829"/>
      </c:barChart>
      <c:catAx>
        <c:axId val="4309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1829"/>
        <c:crossesAt val="0"/>
        <c:auto val="1"/>
        <c:lblAlgn val="ctr"/>
        <c:lblOffset val="100"/>
        <c:noMultiLvlLbl val="0"/>
      </c:catAx>
      <c:valAx>
        <c:axId val="483018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0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19240"/>
        <c:axId val="55461095"/>
      </c:barChart>
      <c:catAx>
        <c:axId val="69519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61095"/>
        <c:crossesAt val="0"/>
        <c:auto val="1"/>
        <c:lblAlgn val="ctr"/>
        <c:lblOffset val="100"/>
        <c:noMultiLvlLbl val="0"/>
      </c:catAx>
      <c:valAx>
        <c:axId val="55461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9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