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42313"/>
        <c:axId val="46814521"/>
      </c:barChart>
      <c:catAx>
        <c:axId val="6574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4521"/>
        <c:crossesAt val="0"/>
        <c:auto val="1"/>
        <c:lblAlgn val="ctr"/>
        <c:lblOffset val="100"/>
        <c:noMultiLvlLbl val="0"/>
      </c:catAx>
      <c:valAx>
        <c:axId val="46814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2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586716"/>
        <c:axId val="26039837"/>
      </c:barChart>
      <c:catAx>
        <c:axId val="3458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9837"/>
        <c:crossesAt val="0"/>
        <c:auto val="1"/>
        <c:lblAlgn val="ctr"/>
        <c:lblOffset val="100"/>
        <c:noMultiLvlLbl val="0"/>
      </c:catAx>
      <c:valAx>
        <c:axId val="26039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6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862885"/>
        <c:axId val="96656482"/>
      </c:barChart>
      <c:catAx>
        <c:axId val="4486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6482"/>
        <c:crossesAt val="0"/>
        <c:auto val="1"/>
        <c:lblAlgn val="ctr"/>
        <c:lblOffset val="100"/>
        <c:noMultiLvlLbl val="0"/>
      </c:catAx>
      <c:valAx>
        <c:axId val="96656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130151"/>
        <c:axId val="24875846"/>
      </c:barChart>
      <c:catAx>
        <c:axId val="1313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5846"/>
        <c:crossesAt val="0"/>
        <c:auto val="1"/>
        <c:lblAlgn val="ctr"/>
        <c:lblOffset val="100"/>
        <c:noMultiLvlLbl val="0"/>
      </c:catAx>
      <c:valAx>
        <c:axId val="24875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0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287215"/>
        <c:axId val="39240191"/>
      </c:barChart>
      <c:catAx>
        <c:axId val="9828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0191"/>
        <c:crossesAt val="0"/>
        <c:auto val="1"/>
        <c:lblAlgn val="ctr"/>
        <c:lblOffset val="100"/>
        <c:noMultiLvlLbl val="0"/>
      </c:catAx>
      <c:valAx>
        <c:axId val="392401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7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354240"/>
        <c:axId val="57788026"/>
      </c:barChart>
      <c:catAx>
        <c:axId val="1435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88026"/>
        <c:crossesAt val="0"/>
        <c:auto val="1"/>
        <c:lblAlgn val="ctr"/>
        <c:lblOffset val="100"/>
        <c:noMultiLvlLbl val="0"/>
      </c:catAx>
      <c:valAx>
        <c:axId val="577880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4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44804"/>
        <c:axId val="58708311"/>
      </c:barChart>
      <c:catAx>
        <c:axId val="849448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08311"/>
        <c:crossesAt val="0"/>
        <c:auto val="1"/>
        <c:lblAlgn val="ctr"/>
        <c:lblOffset val="100"/>
        <c:noMultiLvlLbl val="0"/>
      </c:catAx>
      <c:valAx>
        <c:axId val="587083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48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