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62021"/>
        <c:axId val="25295095"/>
      </c:scatterChart>
      <c:valAx>
        <c:axId val="78662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095"/>
        <c:crossesAt val="0"/>
        <c:crossBetween val="midCat"/>
      </c:valAx>
      <c:valAx>
        <c:axId val="25295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70985"/>
        <c:axId val="88013270"/>
      </c:scatterChart>
      <c:valAx>
        <c:axId val="76770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270"/>
        <c:crossesAt val="0"/>
        <c:crossBetween val="midCat"/>
      </c:valAx>
      <c:valAx>
        <c:axId val="88013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