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633489"/>
        <c:axId val="46165223"/>
      </c:scatterChart>
      <c:valAx>
        <c:axId val="146334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5223"/>
        <c:crossesAt val="0"/>
        <c:crossBetween val="midCat"/>
      </c:valAx>
      <c:valAx>
        <c:axId val="461652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34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847741"/>
        <c:axId val="62789908"/>
      </c:scatterChart>
      <c:valAx>
        <c:axId val="658477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9908"/>
        <c:crossesAt val="0"/>
        <c:crossBetween val="midCat"/>
      </c:valAx>
      <c:valAx>
        <c:axId val="627899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77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