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2096"/>
        <c:axId val="94491228"/>
      </c:scatterChart>
      <c:valAx>
        <c:axId val="1982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228"/>
        <c:crossesAt val="0"/>
        <c:crossBetween val="midCat"/>
      </c:valAx>
      <c:valAx>
        <c:axId val="9449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02508"/>
        <c:axId val="18997504"/>
      </c:scatterChart>
      <c:valAx>
        <c:axId val="42402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504"/>
        <c:crossesAt val="0"/>
        <c:crossBetween val="midCat"/>
      </c:valAx>
      <c:valAx>
        <c:axId val="1899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