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36308"/>
        <c:axId val="62212462"/>
      </c:scatterChart>
      <c:valAx>
        <c:axId val="96436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462"/>
        <c:crossesAt val="0"/>
        <c:crossBetween val="midCat"/>
      </c:valAx>
      <c:valAx>
        <c:axId val="62212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87391"/>
        <c:axId val="28083885"/>
      </c:scatterChart>
      <c:valAx>
        <c:axId val="80287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885"/>
        <c:crossesAt val="0"/>
        <c:crossBetween val="midCat"/>
      </c:valAx>
      <c:valAx>
        <c:axId val="28083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