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07107"/>
        <c:axId val="90797138"/>
      </c:lineChart>
      <c:catAx>
        <c:axId val="15607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138"/>
        <c:crossesAt val="0"/>
        <c:auto val="1"/>
        <c:lblAlgn val="ctr"/>
        <c:lblOffset val="100"/>
        <c:noMultiLvlLbl val="0"/>
      </c:catAx>
      <c:valAx>
        <c:axId val="9079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05449"/>
        <c:axId val="6891186"/>
      </c:lineChart>
      <c:catAx>
        <c:axId val="86505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86"/>
        <c:crossesAt val="0"/>
        <c:auto val="1"/>
        <c:lblAlgn val="ctr"/>
        <c:lblOffset val="100"/>
        <c:noMultiLvlLbl val="0"/>
      </c:catAx>
      <c:valAx>
        <c:axId val="689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211655"/>
        <c:axId val="82421930"/>
      </c:lineChart>
      <c:catAx>
        <c:axId val="35211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930"/>
        <c:crossesAt val="0"/>
        <c:auto val="1"/>
        <c:lblAlgn val="ctr"/>
        <c:lblOffset val="100"/>
        <c:noMultiLvlLbl val="0"/>
      </c:catAx>
      <c:valAx>
        <c:axId val="824219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413145"/>
        <c:axId val="89708753"/>
      </c:scatterChart>
      <c:valAx>
        <c:axId val="91413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753"/>
        <c:crossesAt val="0"/>
        <c:crossBetween val="midCat"/>
      </c:valAx>
      <c:valAx>
        <c:axId val="897087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1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7243"/>
        <c:axId val="56538689"/>
      </c:scatterChart>
      <c:valAx>
        <c:axId val="587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689"/>
        <c:crossesAt val="0"/>
        <c:crossBetween val="midCat"/>
      </c:valAx>
      <c:valAx>
        <c:axId val="5653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