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03738"/>
        <c:axId val="99298532"/>
      </c:barChart>
      <c:catAx>
        <c:axId val="3690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8532"/>
        <c:crossesAt val="0"/>
        <c:auto val="1"/>
        <c:lblAlgn val="ctr"/>
        <c:lblOffset val="100"/>
        <c:noMultiLvlLbl val="0"/>
      </c:catAx>
      <c:valAx>
        <c:axId val="992985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72472"/>
        <c:axId val="61483475"/>
      </c:barChart>
      <c:catAx>
        <c:axId val="7607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3475"/>
        <c:crossesAt val="0"/>
        <c:auto val="1"/>
        <c:lblAlgn val="ctr"/>
        <c:lblOffset val="100"/>
        <c:noMultiLvlLbl val="0"/>
      </c:catAx>
      <c:valAx>
        <c:axId val="61483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2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52729"/>
        <c:axId val="99908815"/>
      </c:barChart>
      <c:catAx>
        <c:axId val="3505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8815"/>
        <c:crossesAt val="0"/>
        <c:auto val="1"/>
        <c:lblAlgn val="ctr"/>
        <c:lblOffset val="100"/>
        <c:noMultiLvlLbl val="0"/>
      </c:catAx>
      <c:valAx>
        <c:axId val="99908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2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96457"/>
        <c:axId val="57660922"/>
      </c:barChart>
      <c:catAx>
        <c:axId val="5729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0922"/>
        <c:crossesAt val="0"/>
        <c:auto val="1"/>
        <c:lblAlgn val="ctr"/>
        <c:lblOffset val="100"/>
        <c:noMultiLvlLbl val="0"/>
      </c:catAx>
      <c:valAx>
        <c:axId val="57660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6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32928"/>
        <c:axId val="38009051"/>
      </c:barChart>
      <c:catAx>
        <c:axId val="4753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9051"/>
        <c:crossesAt val="0"/>
        <c:auto val="1"/>
        <c:lblAlgn val="ctr"/>
        <c:lblOffset val="100"/>
        <c:noMultiLvlLbl val="0"/>
      </c:catAx>
      <c:valAx>
        <c:axId val="380090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2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45959"/>
        <c:axId val="67899676"/>
      </c:barChart>
      <c:catAx>
        <c:axId val="469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9676"/>
        <c:crossesAt val="0"/>
        <c:auto val="1"/>
        <c:lblAlgn val="ctr"/>
        <c:lblOffset val="100"/>
        <c:noMultiLvlLbl val="0"/>
      </c:catAx>
      <c:valAx>
        <c:axId val="67899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5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02709"/>
        <c:axId val="15097107"/>
      </c:barChart>
      <c:catAx>
        <c:axId val="51102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097107"/>
        <c:crossesAt val="0"/>
        <c:auto val="1"/>
        <c:lblAlgn val="ctr"/>
        <c:lblOffset val="100"/>
        <c:noMultiLvlLbl val="0"/>
      </c:catAx>
      <c:valAx>
        <c:axId val="15097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2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