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588589"/>
        <c:axId val="97184859"/>
      </c:scatterChart>
      <c:valAx>
        <c:axId val="3058858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4859"/>
        <c:crossesAt val="0"/>
        <c:crossBetween val="midCat"/>
      </c:valAx>
      <c:valAx>
        <c:axId val="971848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85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387479"/>
        <c:axId val="9796149"/>
      </c:scatterChart>
      <c:valAx>
        <c:axId val="533874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149"/>
        <c:crossesAt val="0"/>
        <c:crossBetween val="midCat"/>
      </c:valAx>
      <c:valAx>
        <c:axId val="97961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4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