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4296377"/>
        <c:axId val="48312578"/>
      </c:scatterChart>
      <c:valAx>
        <c:axId val="7429637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2578"/>
        <c:crossesAt val="0"/>
        <c:crossBetween val="midCat"/>
      </c:valAx>
      <c:valAx>
        <c:axId val="483125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637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