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7666"/>
        <c:axId val="52186388"/>
      </c:lineChart>
      <c:catAx>
        <c:axId val="8488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88"/>
        <c:crossesAt val="0"/>
        <c:auto val="1"/>
        <c:lblAlgn val="ctr"/>
        <c:lblOffset val="100"/>
        <c:noMultiLvlLbl val="0"/>
      </c:catAx>
      <c:valAx>
        <c:axId val="521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2570"/>
        <c:axId val="8091531"/>
      </c:lineChart>
      <c:catAx>
        <c:axId val="2259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31"/>
        <c:crossesAt val="0"/>
        <c:auto val="1"/>
        <c:lblAlgn val="ctr"/>
        <c:lblOffset val="100"/>
        <c:noMultiLvlLbl val="0"/>
      </c:catAx>
      <c:valAx>
        <c:axId val="80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32282"/>
        <c:axId val="33904948"/>
      </c:lineChart>
      <c:catAx>
        <c:axId val="6143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48"/>
        <c:crossesAt val="0"/>
        <c:auto val="1"/>
        <c:lblAlgn val="ctr"/>
        <c:lblOffset val="100"/>
        <c:noMultiLvlLbl val="0"/>
      </c:catAx>
      <c:valAx>
        <c:axId val="33904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214439"/>
        <c:axId val="187956"/>
      </c:scatterChart>
      <c:valAx>
        <c:axId val="1521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"/>
        <c:crossesAt val="0"/>
        <c:crossBetween val="midCat"/>
      </c:valAx>
      <c:valAx>
        <c:axId val="187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82509"/>
        <c:axId val="7056212"/>
      </c:scatterChart>
      <c:valAx>
        <c:axId val="2518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12"/>
        <c:crossesAt val="0"/>
        <c:crossBetween val="midCat"/>
      </c:valAx>
      <c:valAx>
        <c:axId val="70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