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8715"/>
        <c:axId val="5881226"/>
      </c:lineChart>
      <c:catAx>
        <c:axId val="6497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26"/>
        <c:crossesAt val="0"/>
        <c:auto val="1"/>
        <c:lblAlgn val="ctr"/>
        <c:lblOffset val="100"/>
        <c:noMultiLvlLbl val="0"/>
      </c:catAx>
      <c:valAx>
        <c:axId val="58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7244"/>
        <c:axId val="10958277"/>
      </c:lineChart>
      <c:catAx>
        <c:axId val="4460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277"/>
        <c:crossesAt val="0"/>
        <c:auto val="1"/>
        <c:lblAlgn val="ctr"/>
        <c:lblOffset val="100"/>
        <c:noMultiLvlLbl val="0"/>
      </c:catAx>
      <c:valAx>
        <c:axId val="109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65273"/>
        <c:axId val="56561924"/>
      </c:lineChart>
      <c:catAx>
        <c:axId val="2916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24"/>
        <c:crossesAt val="0"/>
        <c:auto val="1"/>
        <c:lblAlgn val="ctr"/>
        <c:lblOffset val="100"/>
        <c:noMultiLvlLbl val="0"/>
      </c:catAx>
      <c:valAx>
        <c:axId val="56561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20810"/>
        <c:axId val="58046319"/>
      </c:scatterChart>
      <c:valAx>
        <c:axId val="90620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319"/>
        <c:crossesAt val="0"/>
        <c:crossBetween val="midCat"/>
      </c:valAx>
      <c:valAx>
        <c:axId val="58046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8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93764"/>
        <c:axId val="92873073"/>
      </c:scatterChart>
      <c:valAx>
        <c:axId val="219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073"/>
        <c:crossesAt val="0"/>
        <c:crossBetween val="midCat"/>
      </c:valAx>
      <c:valAx>
        <c:axId val="928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