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6729"/>
        <c:axId val="73434137"/>
      </c:lineChart>
      <c:catAx>
        <c:axId val="7533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137"/>
        <c:crossesAt val="0"/>
        <c:auto val="1"/>
        <c:lblAlgn val="ctr"/>
        <c:lblOffset val="100"/>
        <c:noMultiLvlLbl val="0"/>
      </c:catAx>
      <c:valAx>
        <c:axId val="734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2242"/>
        <c:axId val="4441707"/>
      </c:lineChart>
      <c:catAx>
        <c:axId val="63382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7"/>
        <c:crossesAt val="0"/>
        <c:auto val="1"/>
        <c:lblAlgn val="ctr"/>
        <c:lblOffset val="100"/>
        <c:noMultiLvlLbl val="0"/>
      </c:catAx>
      <c:valAx>
        <c:axId val="44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64916"/>
        <c:axId val="45389872"/>
      </c:lineChart>
      <c:catAx>
        <c:axId val="7526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72"/>
        <c:crossesAt val="0"/>
        <c:auto val="1"/>
        <c:lblAlgn val="ctr"/>
        <c:lblOffset val="100"/>
        <c:noMultiLvlLbl val="0"/>
      </c:catAx>
      <c:valAx>
        <c:axId val="45389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50579"/>
        <c:axId val="93775457"/>
      </c:scatterChart>
      <c:valAx>
        <c:axId val="225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57"/>
        <c:crossesAt val="0"/>
        <c:crossBetween val="midCat"/>
      </c:valAx>
      <c:valAx>
        <c:axId val="93775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880331"/>
        <c:axId val="6203841"/>
      </c:scatterChart>
      <c:valAx>
        <c:axId val="18880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41"/>
        <c:crossesAt val="0"/>
        <c:crossBetween val="midCat"/>
      </c:valAx>
      <c:valAx>
        <c:axId val="62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