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6562"/>
        <c:axId val="55881779"/>
      </c:lineChart>
      <c:catAx>
        <c:axId val="4313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79"/>
        <c:crossesAt val="0"/>
        <c:auto val="1"/>
        <c:lblAlgn val="ctr"/>
        <c:lblOffset val="100"/>
        <c:noMultiLvlLbl val="0"/>
      </c:catAx>
      <c:valAx>
        <c:axId val="558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6718"/>
        <c:axId val="93197386"/>
      </c:lineChart>
      <c:catAx>
        <c:axId val="8942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386"/>
        <c:crossesAt val="0"/>
        <c:auto val="1"/>
        <c:lblAlgn val="ctr"/>
        <c:lblOffset val="100"/>
        <c:noMultiLvlLbl val="0"/>
      </c:catAx>
      <c:valAx>
        <c:axId val="931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76144"/>
        <c:axId val="23226311"/>
      </c:lineChart>
      <c:catAx>
        <c:axId val="25876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11"/>
        <c:crossesAt val="0"/>
        <c:auto val="1"/>
        <c:lblAlgn val="ctr"/>
        <c:lblOffset val="100"/>
        <c:noMultiLvlLbl val="0"/>
      </c:catAx>
      <c:valAx>
        <c:axId val="23226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15642"/>
        <c:axId val="39287611"/>
      </c:scatterChart>
      <c:valAx>
        <c:axId val="4431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11"/>
        <c:crossesAt val="0"/>
        <c:crossBetween val="midCat"/>
      </c:valAx>
      <c:valAx>
        <c:axId val="39287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6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5493"/>
        <c:axId val="75915991"/>
      </c:scatterChart>
      <c:valAx>
        <c:axId val="421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91"/>
        <c:crossesAt val="0"/>
        <c:crossBetween val="midCat"/>
      </c:valAx>
      <c:valAx>
        <c:axId val="759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