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79690"/>
        <c:axId val="19888652"/>
      </c:lineChart>
      <c:catAx>
        <c:axId val="50579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652"/>
        <c:crossesAt val="0"/>
        <c:auto val="1"/>
        <c:lblAlgn val="ctr"/>
        <c:lblOffset val="100"/>
        <c:noMultiLvlLbl val="0"/>
      </c:catAx>
      <c:valAx>
        <c:axId val="1988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6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23051"/>
        <c:axId val="89263429"/>
      </c:lineChart>
      <c:catAx>
        <c:axId val="15723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429"/>
        <c:crossesAt val="0"/>
        <c:auto val="1"/>
        <c:lblAlgn val="ctr"/>
        <c:lblOffset val="100"/>
        <c:noMultiLvlLbl val="0"/>
      </c:catAx>
      <c:valAx>
        <c:axId val="8926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848631"/>
        <c:axId val="50055232"/>
      </c:lineChart>
      <c:catAx>
        <c:axId val="20848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232"/>
        <c:crossesAt val="0"/>
        <c:auto val="1"/>
        <c:lblAlgn val="ctr"/>
        <c:lblOffset val="100"/>
        <c:noMultiLvlLbl val="0"/>
      </c:catAx>
      <c:valAx>
        <c:axId val="500552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918064"/>
        <c:axId val="47733549"/>
      </c:scatterChart>
      <c:valAx>
        <c:axId val="54918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549"/>
        <c:crossesAt val="0"/>
        <c:crossBetween val="midCat"/>
      </c:valAx>
      <c:valAx>
        <c:axId val="477335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0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2298315"/>
        <c:axId val="62392734"/>
      </c:scatterChart>
      <c:valAx>
        <c:axId val="62298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734"/>
        <c:crossesAt val="0"/>
        <c:crossBetween val="midCat"/>
      </c:valAx>
      <c:valAx>
        <c:axId val="6239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3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