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483513"/>
        <c:axId val="68090136"/>
      </c:barChart>
      <c:catAx>
        <c:axId val="3048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0136"/>
        <c:crossesAt val="0"/>
        <c:auto val="1"/>
        <c:lblAlgn val="ctr"/>
        <c:lblOffset val="100"/>
        <c:noMultiLvlLbl val="0"/>
      </c:catAx>
      <c:valAx>
        <c:axId val="680901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83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347893"/>
        <c:axId val="34986049"/>
      </c:barChart>
      <c:catAx>
        <c:axId val="4534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86049"/>
        <c:crossesAt val="0"/>
        <c:auto val="1"/>
        <c:lblAlgn val="ctr"/>
        <c:lblOffset val="100"/>
        <c:noMultiLvlLbl val="0"/>
      </c:catAx>
      <c:valAx>
        <c:axId val="34986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47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830353"/>
        <c:axId val="80319984"/>
      </c:barChart>
      <c:catAx>
        <c:axId val="8583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19984"/>
        <c:crossesAt val="0"/>
        <c:auto val="1"/>
        <c:lblAlgn val="ctr"/>
        <c:lblOffset val="100"/>
        <c:noMultiLvlLbl val="0"/>
      </c:catAx>
      <c:valAx>
        <c:axId val="80319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30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50967"/>
        <c:axId val="50727563"/>
      </c:barChart>
      <c:catAx>
        <c:axId val="205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27563"/>
        <c:crossesAt val="0"/>
        <c:auto val="1"/>
        <c:lblAlgn val="ctr"/>
        <c:lblOffset val="100"/>
        <c:noMultiLvlLbl val="0"/>
      </c:catAx>
      <c:valAx>
        <c:axId val="50727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0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395884"/>
        <c:axId val="82716433"/>
      </c:barChart>
      <c:catAx>
        <c:axId val="2939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16433"/>
        <c:crossesAt val="0"/>
        <c:auto val="1"/>
        <c:lblAlgn val="ctr"/>
        <c:lblOffset val="100"/>
        <c:noMultiLvlLbl val="0"/>
      </c:catAx>
      <c:valAx>
        <c:axId val="827164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95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358584"/>
        <c:axId val="46495627"/>
      </c:barChart>
      <c:catAx>
        <c:axId val="7435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95627"/>
        <c:crossesAt val="0"/>
        <c:auto val="1"/>
        <c:lblAlgn val="ctr"/>
        <c:lblOffset val="100"/>
        <c:noMultiLvlLbl val="0"/>
      </c:catAx>
      <c:valAx>
        <c:axId val="464956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58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966925"/>
        <c:axId val="7620605"/>
      </c:barChart>
      <c:catAx>
        <c:axId val="409669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20605"/>
        <c:crossesAt val="0"/>
        <c:auto val="1"/>
        <c:lblAlgn val="ctr"/>
        <c:lblOffset val="100"/>
        <c:noMultiLvlLbl val="0"/>
      </c:catAx>
      <c:valAx>
        <c:axId val="76206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69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