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368849"/>
        <c:axId val="66577649"/>
      </c:scatterChart>
      <c:valAx>
        <c:axId val="203688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649"/>
        <c:crossesAt val="0"/>
        <c:crossBetween val="midCat"/>
      </c:valAx>
      <c:valAx>
        <c:axId val="66577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8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454366"/>
        <c:axId val="48209229"/>
      </c:scatterChart>
      <c:valAx>
        <c:axId val="50454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9229"/>
        <c:crossesAt val="0"/>
        <c:crossBetween val="midCat"/>
      </c:valAx>
      <c:valAx>
        <c:axId val="48209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