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89075"/>
        <c:axId val="82029324"/>
      </c:scatterChart>
      <c:valAx>
        <c:axId val="43389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324"/>
        <c:crossesAt val="0"/>
        <c:crossBetween val="midCat"/>
      </c:valAx>
      <c:valAx>
        <c:axId val="82029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24677"/>
        <c:axId val="28440605"/>
      </c:scatterChart>
      <c:valAx>
        <c:axId val="66824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605"/>
        <c:crossesAt val="0"/>
        <c:crossBetween val="midCat"/>
      </c:valAx>
      <c:valAx>
        <c:axId val="28440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