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557511"/>
        <c:axId val="98484300"/>
      </c:barChart>
      <c:catAx>
        <c:axId val="2755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4300"/>
        <c:crossesAt val="0"/>
        <c:auto val="1"/>
        <c:lblAlgn val="ctr"/>
        <c:lblOffset val="100"/>
        <c:noMultiLvlLbl val="0"/>
      </c:catAx>
      <c:valAx>
        <c:axId val="984843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7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141030"/>
        <c:axId val="95154497"/>
      </c:barChart>
      <c:catAx>
        <c:axId val="8414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54497"/>
        <c:crossesAt val="0"/>
        <c:auto val="1"/>
        <c:lblAlgn val="ctr"/>
        <c:lblOffset val="100"/>
        <c:noMultiLvlLbl val="0"/>
      </c:catAx>
      <c:valAx>
        <c:axId val="95154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41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207723"/>
        <c:axId val="18878047"/>
      </c:barChart>
      <c:catAx>
        <c:axId val="3220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8047"/>
        <c:crossesAt val="0"/>
        <c:auto val="1"/>
        <c:lblAlgn val="ctr"/>
        <c:lblOffset val="100"/>
        <c:noMultiLvlLbl val="0"/>
      </c:catAx>
      <c:valAx>
        <c:axId val="18878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7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245308"/>
        <c:axId val="38778734"/>
      </c:barChart>
      <c:catAx>
        <c:axId val="4324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8734"/>
        <c:crossesAt val="0"/>
        <c:auto val="1"/>
        <c:lblAlgn val="ctr"/>
        <c:lblOffset val="100"/>
        <c:noMultiLvlLbl val="0"/>
      </c:catAx>
      <c:valAx>
        <c:axId val="38778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45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436083"/>
        <c:axId val="39385718"/>
      </c:barChart>
      <c:catAx>
        <c:axId val="3143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85718"/>
        <c:crossesAt val="0"/>
        <c:auto val="1"/>
        <c:lblAlgn val="ctr"/>
        <c:lblOffset val="100"/>
        <c:noMultiLvlLbl val="0"/>
      </c:catAx>
      <c:valAx>
        <c:axId val="393857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36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975759"/>
        <c:axId val="81931354"/>
      </c:barChart>
      <c:catAx>
        <c:axId val="6497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31354"/>
        <c:crossesAt val="0"/>
        <c:auto val="1"/>
        <c:lblAlgn val="ctr"/>
        <c:lblOffset val="100"/>
        <c:noMultiLvlLbl val="0"/>
      </c:catAx>
      <c:valAx>
        <c:axId val="819313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5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742566"/>
        <c:axId val="27790507"/>
      </c:barChart>
      <c:catAx>
        <c:axId val="127425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790507"/>
        <c:crossesAt val="0"/>
        <c:auto val="1"/>
        <c:lblAlgn val="ctr"/>
        <c:lblOffset val="100"/>
        <c:noMultiLvlLbl val="0"/>
      </c:catAx>
      <c:valAx>
        <c:axId val="277905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25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